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r. 2" sheetId="1" state="visible" r:id="rId2"/>
    <sheet name="Ejer.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1.</t>
  </si>
  <si>
    <t xml:space="preserve">Cantidad de pollos</t>
  </si>
  <si>
    <t xml:space="preserve">Kilos</t>
  </si>
  <si>
    <t xml:space="preserve">Ingresos</t>
  </si>
  <si>
    <t xml:space="preserve">Intereses por Depósitos</t>
  </si>
  <si>
    <t xml:space="preserve">Ganancias/Pérdidas de Capital</t>
  </si>
  <si>
    <t xml:space="preserve">Costos Fijos</t>
  </si>
  <si>
    <t xml:space="preserve">Costos Variables</t>
  </si>
  <si>
    <t xml:space="preserve">Pago de Intereses por Créditos</t>
  </si>
  <si>
    <t xml:space="preserve">Depreciaciones Legales</t>
  </si>
  <si>
    <t xml:space="preserve">Pérdidas del Ejercicio Anterior</t>
  </si>
  <si>
    <t xml:space="preserve">Utilidad Antes de Impuestos</t>
  </si>
  <si>
    <t xml:space="preserve">Impuesto  (17%)</t>
  </si>
  <si>
    <t xml:space="preserve">Utilidad Después de Impuestos</t>
  </si>
  <si>
    <t xml:space="preserve">Flujo de Caja Operacional</t>
  </si>
  <si>
    <t xml:space="preserve">Inversión Fija</t>
  </si>
  <si>
    <t xml:space="preserve">Valor Residual de los Activos</t>
  </si>
  <si>
    <t xml:space="preserve">Capital de Trabajo</t>
  </si>
  <si>
    <t xml:space="preserve"> Rec. del Capital de Trabajo</t>
  </si>
  <si>
    <t xml:space="preserve">Préstamos</t>
  </si>
  <si>
    <t xml:space="preserve">Amortizaciones</t>
  </si>
  <si>
    <t xml:space="preserve">Flujo de Capitales</t>
  </si>
  <si>
    <t xml:space="preserve">Flujo de Caja</t>
  </si>
  <si>
    <t xml:space="preserve">tasa de descuento (costos oportunidad inversionista)</t>
  </si>
  <si>
    <t xml:space="preserve">VPN del Ciclo</t>
  </si>
  <si>
    <t xml:space="preserve">BAUE</t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0"/>
      </rPr>
      <t xml:space="preserve">  El precio al cual se vende el proyecto es el valor presente de los flujos futuros descontados al costo de oportunidad, en este caso es el </t>
    </r>
  </si>
  <si>
    <t xml:space="preserve">costo de oportunidda del mismo inversionista, pues se busca el precio minimo al cual él venderia, es decir, 14% </t>
  </si>
  <si>
    <t xml:space="preserve">3.</t>
  </si>
  <si>
    <t xml:space="preserve">Periodo</t>
  </si>
  <si>
    <t xml:space="preserve">Amort</t>
  </si>
  <si>
    <t xml:space="preserve">Interes</t>
  </si>
  <si>
    <t xml:space="preserve">Cuota</t>
  </si>
  <si>
    <t xml:space="preserve">Deuda</t>
  </si>
  <si>
    <t xml:space="preserve">Cantidad de alumnos por curso</t>
  </si>
  <si>
    <t xml:space="preserve">Mensualidad</t>
  </si>
  <si>
    <t xml:space="preserve">Matricula (una vez al año)</t>
  </si>
  <si>
    <t xml:space="preserve">Subsidio estatal por alumno</t>
  </si>
  <si>
    <t xml:space="preserve">VP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%"/>
    <numFmt numFmtId="168" formatCode="\$#,##0"/>
    <numFmt numFmtId="169" formatCode="\$#,##0_);[RED]&quot;($&quot;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name val="Courier New"/>
      <family val="3"/>
    </font>
    <font>
      <sz val="8"/>
      <color rgb="FF808080"/>
      <name val="Arial"/>
      <family val="0"/>
    </font>
    <font>
      <b val="true"/>
      <sz val="8"/>
      <name val="Courier New"/>
      <family val="3"/>
    </font>
    <font>
      <b val="true"/>
      <sz val="8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67" colorId="64" zoomScale="85" zoomScaleNormal="85" zoomScalePageLayoutView="100" workbookViewId="0">
      <selection pane="topLeft" activeCell="C72" activeCellId="0" sqref="C72"/>
    </sheetView>
  </sheetViews>
  <sheetFormatPr defaultColWidth="38.13671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6" min="3" style="0" width="12.7"/>
    <col collapsed="false" customWidth="true" hidden="false" outlineLevel="0" max="7" min="7" style="0" width="13.14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3" t="n">
        <v>0</v>
      </c>
      <c r="C2" s="4" t="n">
        <v>1</v>
      </c>
      <c r="D2" s="4" t="n">
        <v>2</v>
      </c>
      <c r="E2" s="4" t="n">
        <v>3</v>
      </c>
      <c r="F2" s="4" t="n">
        <v>4</v>
      </c>
      <c r="G2" s="5" t="n">
        <v>5</v>
      </c>
    </row>
    <row r="3" customFormat="false" ht="12.75" hidden="false" customHeight="false" outlineLevel="0" collapsed="false">
      <c r="A3" s="6" t="s">
        <v>1</v>
      </c>
      <c r="B3" s="7"/>
      <c r="C3" s="8" t="n">
        <f aca="false">(50*5000)*(52/8)</f>
        <v>1625000</v>
      </c>
      <c r="D3" s="8" t="n">
        <f aca="false">+C3</f>
        <v>1625000</v>
      </c>
      <c r="E3" s="8" t="n">
        <f aca="false">+D3</f>
        <v>1625000</v>
      </c>
      <c r="F3" s="8" t="n">
        <f aca="false">+E3</f>
        <v>1625000</v>
      </c>
      <c r="G3" s="9" t="n">
        <f aca="false">+F3</f>
        <v>1625000</v>
      </c>
    </row>
    <row r="4" customFormat="false" ht="12.75" hidden="false" customHeight="false" outlineLevel="0" collapsed="false">
      <c r="A4" s="10" t="s">
        <v>2</v>
      </c>
      <c r="B4" s="11"/>
      <c r="C4" s="12" t="n">
        <f aca="false">2.6*C3</f>
        <v>4225000</v>
      </c>
      <c r="D4" s="12" t="n">
        <f aca="false">2.6*D3</f>
        <v>4225000</v>
      </c>
      <c r="E4" s="12" t="n">
        <f aca="false">2.6*E3</f>
        <v>4225000</v>
      </c>
      <c r="F4" s="12" t="n">
        <f aca="false">2.6*F3</f>
        <v>4225000</v>
      </c>
      <c r="G4" s="13" t="n">
        <f aca="false">2.6*G3</f>
        <v>4225000</v>
      </c>
    </row>
    <row r="5" customFormat="false" ht="12.75" hidden="false" customHeight="false" outlineLevel="0" collapsed="false">
      <c r="A5" s="10" t="s">
        <v>3</v>
      </c>
      <c r="B5" s="11" t="n">
        <v>0</v>
      </c>
      <c r="C5" s="14" t="n">
        <f aca="false">500*C4</f>
        <v>2112500000</v>
      </c>
      <c r="D5" s="14" t="n">
        <f aca="false">500*D4</f>
        <v>2112500000</v>
      </c>
      <c r="E5" s="14" t="n">
        <f aca="false">500*E4</f>
        <v>2112500000</v>
      </c>
      <c r="F5" s="14" t="n">
        <f aca="false">500*F4</f>
        <v>2112500000</v>
      </c>
      <c r="G5" s="15" t="n">
        <f aca="false">500*G4</f>
        <v>2112500000</v>
      </c>
    </row>
    <row r="6" customFormat="false" ht="12.75" hidden="false" customHeight="false" outlineLevel="0" collapsed="false">
      <c r="A6" s="10" t="s">
        <v>4</v>
      </c>
      <c r="B6" s="11" t="n">
        <v>0</v>
      </c>
      <c r="C6" s="14" t="n">
        <v>0</v>
      </c>
      <c r="D6" s="14" t="n">
        <v>0</v>
      </c>
      <c r="E6" s="14" t="n">
        <v>0</v>
      </c>
      <c r="F6" s="14" t="n">
        <v>0</v>
      </c>
      <c r="G6" s="15" t="n">
        <v>0</v>
      </c>
    </row>
    <row r="7" customFormat="false" ht="12.75" hidden="false" customHeight="false" outlineLevel="0" collapsed="false">
      <c r="A7" s="10" t="s">
        <v>5</v>
      </c>
      <c r="B7" s="11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5" t="n">
        <f aca="false">+G21+(B20-SUM(C11:G11))</f>
        <v>-42000000</v>
      </c>
    </row>
    <row r="8" customFormat="false" ht="12.75" hidden="false" customHeight="false" outlineLevel="0" collapsed="false">
      <c r="A8" s="10" t="s">
        <v>6</v>
      </c>
      <c r="B8" s="11" t="n">
        <v>0</v>
      </c>
      <c r="C8" s="14" t="n">
        <v>-40000000</v>
      </c>
      <c r="D8" s="14" t="n">
        <v>-40000000</v>
      </c>
      <c r="E8" s="14" t="n">
        <v>-40000000</v>
      </c>
      <c r="F8" s="14" t="n">
        <v>-40000000</v>
      </c>
      <c r="G8" s="15" t="n">
        <v>-40000000</v>
      </c>
    </row>
    <row r="9" customFormat="false" ht="12.75" hidden="false" customHeight="false" outlineLevel="0" collapsed="false">
      <c r="A9" s="10" t="s">
        <v>7</v>
      </c>
      <c r="B9" s="11" t="n">
        <v>0</v>
      </c>
      <c r="C9" s="14" t="n">
        <f aca="false">-150*C3</f>
        <v>-243750000</v>
      </c>
      <c r="D9" s="14" t="n">
        <f aca="false">-150*D3</f>
        <v>-243750000</v>
      </c>
      <c r="E9" s="14" t="n">
        <f aca="false">-150*E3</f>
        <v>-243750000</v>
      </c>
      <c r="F9" s="14" t="n">
        <f aca="false">-150*F3</f>
        <v>-243750000</v>
      </c>
      <c r="G9" s="15" t="n">
        <f aca="false">-150*G3</f>
        <v>-243750000</v>
      </c>
    </row>
    <row r="10" customFormat="false" ht="12.75" hidden="false" customHeight="false" outlineLevel="0" collapsed="false">
      <c r="A10" s="10" t="s">
        <v>8</v>
      </c>
      <c r="B10" s="11" t="n">
        <v>0</v>
      </c>
      <c r="C10" s="14" t="n">
        <v>0</v>
      </c>
      <c r="D10" s="14" t="n">
        <f aca="false">(-D34)</f>
        <v>-0</v>
      </c>
      <c r="E10" s="14" t="n">
        <f aca="false">((-D35)/1000)*1000</f>
        <v>-0</v>
      </c>
      <c r="F10" s="14" t="n">
        <f aca="false">((-D36)/1000)*1000</f>
        <v>-2</v>
      </c>
      <c r="G10" s="15" t="n">
        <f aca="false">((-D37)/1000)*1000</f>
        <v>-1625000</v>
      </c>
    </row>
    <row r="11" customFormat="false" ht="12.75" hidden="false" customHeight="false" outlineLevel="0" collapsed="false">
      <c r="A11" s="10" t="s">
        <v>9</v>
      </c>
      <c r="B11" s="11" t="n">
        <v>0</v>
      </c>
      <c r="C11" s="14" t="n">
        <f aca="false">-(120000000/15)-(4000000/10)</f>
        <v>-8400000</v>
      </c>
      <c r="D11" s="14" t="n">
        <f aca="false">+C11</f>
        <v>-8400000</v>
      </c>
      <c r="E11" s="14" t="n">
        <f aca="false">+D11</f>
        <v>-8400000</v>
      </c>
      <c r="F11" s="14" t="n">
        <f aca="false">+E11</f>
        <v>-8400000</v>
      </c>
      <c r="G11" s="15" t="n">
        <f aca="false">+F11</f>
        <v>-8400000</v>
      </c>
    </row>
    <row r="12" customFormat="false" ht="12.75" hidden="false" customHeight="false" outlineLevel="0" collapsed="false">
      <c r="A12" s="10" t="s">
        <v>10</v>
      </c>
      <c r="B12" s="11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5" t="n">
        <v>0</v>
      </c>
    </row>
    <row r="13" customFormat="false" ht="12.75" hidden="false" customHeight="false" outlineLevel="0" collapsed="false">
      <c r="A13" s="10" t="s">
        <v>11</v>
      </c>
      <c r="B13" s="11" t="n">
        <v>0</v>
      </c>
      <c r="C13" s="14" t="n">
        <f aca="false">(SUM(C5:C12))</f>
        <v>1820350000</v>
      </c>
      <c r="D13" s="14" t="n">
        <f aca="false">(SUM(D5:D12))</f>
        <v>1820350000</v>
      </c>
      <c r="E13" s="14" t="n">
        <f aca="false">(SUM(E5:E12))</f>
        <v>1820350000</v>
      </c>
      <c r="F13" s="14" t="n">
        <f aca="false">(SUM(F5:F12))</f>
        <v>1820349998</v>
      </c>
      <c r="G13" s="15" t="n">
        <f aca="false">(SUM(G5:G12))</f>
        <v>1776725000</v>
      </c>
    </row>
    <row r="14" customFormat="false" ht="12.75" hidden="false" customHeight="false" outlineLevel="0" collapsed="false">
      <c r="A14" s="10" t="s">
        <v>12</v>
      </c>
      <c r="B14" s="11" t="n">
        <v>0</v>
      </c>
      <c r="C14" s="14" t="n">
        <f aca="false">(-0.17*C13)</f>
        <v>-309459500</v>
      </c>
      <c r="D14" s="14" t="n">
        <f aca="false">(-0.17*D13)</f>
        <v>-309459500</v>
      </c>
      <c r="E14" s="14" t="n">
        <f aca="false">(-0.17*E13)</f>
        <v>-309459500</v>
      </c>
      <c r="F14" s="14" t="n">
        <f aca="false">(-0.17*F13)</f>
        <v>-309459499.66</v>
      </c>
      <c r="G14" s="15" t="n">
        <f aca="false">(-0.17*G13)</f>
        <v>-302043250</v>
      </c>
    </row>
    <row r="15" customFormat="false" ht="12.75" hidden="false" customHeight="false" outlineLevel="0" collapsed="false">
      <c r="A15" s="10" t="s">
        <v>13</v>
      </c>
      <c r="B15" s="11" t="n">
        <v>0</v>
      </c>
      <c r="C15" s="14" t="n">
        <f aca="false">(C13-C14)</f>
        <v>2129809500</v>
      </c>
      <c r="D15" s="14" t="n">
        <f aca="false">(D13-D14)</f>
        <v>2129809500</v>
      </c>
      <c r="E15" s="14" t="n">
        <f aca="false">(E13-E14)</f>
        <v>2129809500</v>
      </c>
      <c r="F15" s="14" t="n">
        <f aca="false">(F13-F14)</f>
        <v>2129809497.66</v>
      </c>
      <c r="G15" s="15" t="n">
        <f aca="false">(G13-G14)</f>
        <v>2078768250</v>
      </c>
    </row>
    <row r="16" customFormat="false" ht="12.75" hidden="false" customHeight="false" outlineLevel="0" collapsed="false">
      <c r="A16" s="10" t="s">
        <v>9</v>
      </c>
      <c r="B16" s="11" t="n">
        <v>0</v>
      </c>
      <c r="C16" s="14" t="n">
        <f aca="false">-C11</f>
        <v>8400000</v>
      </c>
      <c r="D16" s="14" t="n">
        <f aca="false">-D11</f>
        <v>8400000</v>
      </c>
      <c r="E16" s="14" t="n">
        <f aca="false">-E11</f>
        <v>8400000</v>
      </c>
      <c r="F16" s="14" t="n">
        <f aca="false">-F11</f>
        <v>8400000</v>
      </c>
      <c r="G16" s="15" t="n">
        <f aca="false">-G11</f>
        <v>8400000</v>
      </c>
    </row>
    <row r="17" customFormat="false" ht="12.75" hidden="false" customHeight="false" outlineLevel="0" collapsed="false">
      <c r="A17" s="10" t="s">
        <v>10</v>
      </c>
      <c r="B17" s="11" t="n">
        <v>0</v>
      </c>
      <c r="C17" s="14" t="n">
        <f aca="false">-C12</f>
        <v>-0</v>
      </c>
      <c r="D17" s="14" t="n">
        <f aca="false">-D12</f>
        <v>-0</v>
      </c>
      <c r="E17" s="14" t="n">
        <f aca="false">-E12</f>
        <v>-0</v>
      </c>
      <c r="F17" s="14" t="n">
        <f aca="false">-F12</f>
        <v>-0</v>
      </c>
      <c r="G17" s="15" t="n">
        <f aca="false">-G12</f>
        <v>-0</v>
      </c>
    </row>
    <row r="18" customFormat="false" ht="13.5" hidden="false" customHeight="false" outlineLevel="0" collapsed="false">
      <c r="A18" s="16" t="s">
        <v>5</v>
      </c>
      <c r="B18" s="17" t="n">
        <v>0</v>
      </c>
      <c r="C18" s="18" t="n">
        <f aca="false">-C7</f>
        <v>-0</v>
      </c>
      <c r="D18" s="18" t="n">
        <f aca="false">-D7</f>
        <v>-0</v>
      </c>
      <c r="E18" s="18" t="n">
        <f aca="false">-E7</f>
        <v>-0</v>
      </c>
      <c r="F18" s="18" t="n">
        <f aca="false">-F7</f>
        <v>-0</v>
      </c>
      <c r="G18" s="19" t="n">
        <f aca="false">-G7</f>
        <v>42000000</v>
      </c>
    </row>
    <row r="19" customFormat="false" ht="13.5" hidden="false" customHeight="false" outlineLevel="0" collapsed="false">
      <c r="A19" s="20" t="s">
        <v>14</v>
      </c>
      <c r="B19" s="21" t="n">
        <v>0</v>
      </c>
      <c r="C19" s="22" t="n">
        <f aca="false">(SUM(C15:C18))</f>
        <v>2138209500</v>
      </c>
      <c r="D19" s="22" t="n">
        <f aca="false">(SUM(D15:D18))</f>
        <v>2138209500</v>
      </c>
      <c r="E19" s="22" t="n">
        <f aca="false">(SUM(E15:E18))</f>
        <v>2138209500</v>
      </c>
      <c r="F19" s="22" t="n">
        <f aca="false">(SUM(F15:F18))</f>
        <v>2138209497.66</v>
      </c>
      <c r="G19" s="23" t="n">
        <f aca="false">(SUM(G15:G18))</f>
        <v>2129168250</v>
      </c>
    </row>
    <row r="20" customFormat="false" ht="12.75" hidden="false" customHeight="false" outlineLevel="0" collapsed="false">
      <c r="A20" s="10" t="s">
        <v>15</v>
      </c>
      <c r="B20" s="24" t="n">
        <f aca="false">-50000000-120000000-40000000</f>
        <v>-210000000</v>
      </c>
      <c r="C20" s="25" t="n">
        <v>0</v>
      </c>
      <c r="D20" s="26" t="n">
        <v>0</v>
      </c>
      <c r="E20" s="26" t="n">
        <v>0</v>
      </c>
      <c r="F20" s="26" t="n">
        <v>0</v>
      </c>
      <c r="G20" s="27" t="n">
        <v>0</v>
      </c>
    </row>
    <row r="21" customFormat="false" ht="12.75" hidden="false" customHeight="false" outlineLevel="0" collapsed="false">
      <c r="A21" s="10" t="s">
        <v>16</v>
      </c>
      <c r="B21" s="11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5" t="n">
        <f aca="false">-B20*0.6</f>
        <v>126000000</v>
      </c>
    </row>
    <row r="22" customFormat="false" ht="12.75" hidden="false" customHeight="false" outlineLevel="0" collapsed="false">
      <c r="A22" s="10" t="s">
        <v>17</v>
      </c>
      <c r="B22" s="11" t="n">
        <v>-15000000</v>
      </c>
      <c r="C22" s="14"/>
      <c r="D22" s="14"/>
      <c r="E22" s="14"/>
      <c r="F22" s="14"/>
      <c r="G22" s="15"/>
    </row>
    <row r="23" customFormat="false" ht="12.75" hidden="false" customHeight="false" outlineLevel="0" collapsed="false">
      <c r="A23" s="10" t="s">
        <v>18</v>
      </c>
      <c r="B23" s="11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5" t="n">
        <f aca="false">-B22</f>
        <v>15000000</v>
      </c>
    </row>
    <row r="24" customFormat="false" ht="12.75" hidden="false" customHeight="false" outlineLevel="0" collapsed="false">
      <c r="A24" s="10" t="s">
        <v>19</v>
      </c>
      <c r="B24" s="11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5" t="n">
        <v>0</v>
      </c>
    </row>
    <row r="25" customFormat="false" ht="13.5" hidden="false" customHeight="false" outlineLevel="0" collapsed="false">
      <c r="A25" s="16" t="s">
        <v>20</v>
      </c>
      <c r="B25" s="17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v>0</v>
      </c>
    </row>
    <row r="26" customFormat="false" ht="13.5" hidden="false" customHeight="false" outlineLevel="0" collapsed="false">
      <c r="A26" s="20" t="s">
        <v>21</v>
      </c>
      <c r="B26" s="21" t="n">
        <f aca="false">SUM(B20:B25)</f>
        <v>-225000000</v>
      </c>
      <c r="C26" s="22" t="n">
        <f aca="false">SUM(C20:C25)</f>
        <v>0</v>
      </c>
      <c r="D26" s="22" t="n">
        <f aca="false">SUM(D20:D25)</f>
        <v>0</v>
      </c>
      <c r="E26" s="22" t="n">
        <f aca="false">SUM(E20:E25)</f>
        <v>0</v>
      </c>
      <c r="F26" s="22" t="n">
        <f aca="false">SUM(F20:F25)</f>
        <v>0</v>
      </c>
      <c r="G26" s="23" t="n">
        <f aca="false">SUM(G20:G25)</f>
        <v>141000000</v>
      </c>
    </row>
    <row r="27" customFormat="false" ht="13.5" hidden="false" customHeight="false" outlineLevel="0" collapsed="false">
      <c r="A27" s="28" t="s">
        <v>22</v>
      </c>
      <c r="B27" s="29" t="n">
        <f aca="false">B26+B19</f>
        <v>-225000000</v>
      </c>
      <c r="C27" s="29" t="n">
        <f aca="false">C26+C19</f>
        <v>2138209500</v>
      </c>
      <c r="D27" s="29" t="n">
        <f aca="false">D26+D19</f>
        <v>2138209500</v>
      </c>
      <c r="E27" s="29" t="n">
        <f aca="false">E26+E19</f>
        <v>2138209500</v>
      </c>
      <c r="F27" s="29" t="n">
        <f aca="false">F26+F19</f>
        <v>2138209497.66</v>
      </c>
      <c r="G27" s="30" t="n">
        <f aca="false">G26+G19</f>
        <v>2270168250</v>
      </c>
    </row>
    <row r="28" customFormat="false" ht="12.75" hidden="false" customHeight="false" outlineLevel="0" collapsed="false">
      <c r="A28" s="2" t="s">
        <v>23</v>
      </c>
      <c r="B28" s="31" t="n">
        <v>0.14</v>
      </c>
      <c r="C28" s="32"/>
      <c r="D28" s="32"/>
      <c r="E28" s="32"/>
      <c r="F28" s="32"/>
      <c r="G28" s="32"/>
    </row>
    <row r="29" customFormat="false" ht="12.75" hidden="false" customHeight="false" outlineLevel="0" collapsed="false">
      <c r="A29" s="33" t="s">
        <v>24</v>
      </c>
      <c r="B29" s="34" t="n">
        <f aca="false">NPV(B28,C27:G27)+B27</f>
        <v>7184181580.23499</v>
      </c>
      <c r="C29" s="32"/>
      <c r="D29" s="32"/>
      <c r="E29" s="32"/>
      <c r="F29" s="32"/>
      <c r="G29" s="32"/>
    </row>
    <row r="30" customFormat="false" ht="12.75" hidden="false" customHeight="false" outlineLevel="0" collapsed="false">
      <c r="A30" s="33" t="s">
        <v>25</v>
      </c>
      <c r="B30" s="34" t="n">
        <f aca="false">+B29*((B28*POWER(1+B28,5))/(POWER(1+B28,5)*1))</f>
        <v>1005785421.2329</v>
      </c>
    </row>
    <row r="31" customFormat="false" ht="12.75" hidden="false" customHeight="false" outlineLevel="0" collapsed="false">
      <c r="G31" s="35"/>
    </row>
    <row r="32" customFormat="false" ht="12.75" hidden="false" customHeight="false" outlineLevel="0" collapsed="false">
      <c r="A32" s="36" t="s">
        <v>26</v>
      </c>
    </row>
    <row r="33" customFormat="false" ht="12.75" hidden="false" customHeight="false" outlineLevel="0" collapsed="false">
      <c r="A33" s="0" t="s">
        <v>27</v>
      </c>
    </row>
    <row r="35" customFormat="false" ht="13.5" hidden="false" customHeight="false" outlineLevel="0" collapsed="false">
      <c r="A35" s="36" t="s">
        <v>28</v>
      </c>
      <c r="B35" s="37"/>
    </row>
    <row r="36" customFormat="false" ht="13.5" hidden="false" customHeight="false" outlineLevel="0" collapsed="false">
      <c r="A36" s="2"/>
      <c r="B36" s="3" t="n">
        <v>0</v>
      </c>
      <c r="C36" s="4" t="n">
        <v>1</v>
      </c>
      <c r="D36" s="4" t="n">
        <v>2</v>
      </c>
      <c r="E36" s="4" t="n">
        <v>3</v>
      </c>
      <c r="F36" s="4" t="n">
        <v>4</v>
      </c>
      <c r="G36" s="5" t="n">
        <v>5</v>
      </c>
    </row>
    <row r="37" customFormat="false" ht="12.75" hidden="false" customHeight="false" outlineLevel="0" collapsed="false">
      <c r="A37" s="6" t="s">
        <v>1</v>
      </c>
      <c r="B37" s="7"/>
      <c r="C37" s="8" t="n">
        <f aca="false">(50*5000)*(52/8)</f>
        <v>1625000</v>
      </c>
      <c r="D37" s="8" t="n">
        <f aca="false">+C37</f>
        <v>1625000</v>
      </c>
      <c r="E37" s="8" t="n">
        <f aca="false">+D37</f>
        <v>1625000</v>
      </c>
      <c r="F37" s="8" t="n">
        <f aca="false">+E37</f>
        <v>1625000</v>
      </c>
      <c r="G37" s="9" t="n">
        <f aca="false">+F37</f>
        <v>1625000</v>
      </c>
    </row>
    <row r="38" customFormat="false" ht="12.75" hidden="false" customHeight="false" outlineLevel="0" collapsed="false">
      <c r="A38" s="10" t="s">
        <v>2</v>
      </c>
      <c r="B38" s="11"/>
      <c r="C38" s="12" t="n">
        <f aca="false">2.6*C37</f>
        <v>4225000</v>
      </c>
      <c r="D38" s="12" t="n">
        <f aca="false">2.6*D37</f>
        <v>4225000</v>
      </c>
      <c r="E38" s="12" t="n">
        <f aca="false">2.6*E37</f>
        <v>4225000</v>
      </c>
      <c r="F38" s="12" t="n">
        <f aca="false">2.6*F37</f>
        <v>4225000</v>
      </c>
      <c r="G38" s="13" t="n">
        <f aca="false">2.6*G37</f>
        <v>4225000</v>
      </c>
    </row>
    <row r="39" customFormat="false" ht="12.75" hidden="false" customHeight="false" outlineLevel="0" collapsed="false">
      <c r="A39" s="10" t="s">
        <v>3</v>
      </c>
      <c r="B39" s="11" t="n">
        <v>0</v>
      </c>
      <c r="C39" s="14" t="n">
        <f aca="false">500*C38</f>
        <v>2112500000</v>
      </c>
      <c r="D39" s="14" t="n">
        <f aca="false">500*D38</f>
        <v>2112500000</v>
      </c>
      <c r="E39" s="14" t="n">
        <f aca="false">500*E38</f>
        <v>2112500000</v>
      </c>
      <c r="F39" s="14" t="n">
        <f aca="false">500*F38</f>
        <v>2112500000</v>
      </c>
      <c r="G39" s="15" t="n">
        <f aca="false">500*G38</f>
        <v>2112500000</v>
      </c>
    </row>
    <row r="40" customFormat="false" ht="12.75" hidden="false" customHeight="false" outlineLevel="0" collapsed="false">
      <c r="A40" s="10" t="s">
        <v>4</v>
      </c>
      <c r="B40" s="11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5" t="n">
        <v>0</v>
      </c>
    </row>
    <row r="41" customFormat="false" ht="12.75" hidden="false" customHeight="false" outlineLevel="0" collapsed="false">
      <c r="A41" s="10" t="s">
        <v>5</v>
      </c>
      <c r="B41" s="11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5" t="n">
        <f aca="false">+G55+(B54-SUM(C45:G45))</f>
        <v>-42000000</v>
      </c>
    </row>
    <row r="42" customFormat="false" ht="12.75" hidden="false" customHeight="false" outlineLevel="0" collapsed="false">
      <c r="A42" s="10" t="s">
        <v>6</v>
      </c>
      <c r="B42" s="11" t="n">
        <v>0</v>
      </c>
      <c r="C42" s="14" t="n">
        <v>-40000000</v>
      </c>
      <c r="D42" s="14" t="n">
        <v>-40000000</v>
      </c>
      <c r="E42" s="14" t="n">
        <v>-40000000</v>
      </c>
      <c r="F42" s="14" t="n">
        <v>-40000000</v>
      </c>
      <c r="G42" s="15" t="n">
        <v>-40000000</v>
      </c>
    </row>
    <row r="43" customFormat="false" ht="12.75" hidden="false" customHeight="false" outlineLevel="0" collapsed="false">
      <c r="A43" s="10" t="s">
        <v>7</v>
      </c>
      <c r="B43" s="11" t="n">
        <v>0</v>
      </c>
      <c r="C43" s="14" t="n">
        <f aca="false">-150*C37</f>
        <v>-243750000</v>
      </c>
      <c r="D43" s="14" t="n">
        <f aca="false">-150*D37</f>
        <v>-243750000</v>
      </c>
      <c r="E43" s="14" t="n">
        <f aca="false">-150*E37</f>
        <v>-243750000</v>
      </c>
      <c r="F43" s="14" t="n">
        <f aca="false">-150*F37</f>
        <v>-243750000</v>
      </c>
      <c r="G43" s="15" t="n">
        <f aca="false">-150*G37</f>
        <v>-243750000</v>
      </c>
    </row>
    <row r="44" customFormat="false" ht="12.75" hidden="false" customHeight="false" outlineLevel="0" collapsed="false">
      <c r="A44" s="10" t="s">
        <v>8</v>
      </c>
      <c r="B44" s="11" t="n">
        <v>0</v>
      </c>
      <c r="C44" s="14" t="n">
        <v>0</v>
      </c>
      <c r="D44" s="14" t="n">
        <f aca="false">(-D68)</f>
        <v>-8426250</v>
      </c>
      <c r="E44" s="14" t="n">
        <f aca="false">((-D69)/1000)*1000</f>
        <v>-5805250.90204983</v>
      </c>
      <c r="F44" s="14" t="n">
        <f aca="false">((-D70)/1000)*1000</f>
        <v>-3000781.86724315</v>
      </c>
      <c r="G44" s="15" t="n">
        <v>0</v>
      </c>
    </row>
    <row r="45" customFormat="false" ht="12.75" hidden="false" customHeight="false" outlineLevel="0" collapsed="false">
      <c r="A45" s="10" t="s">
        <v>9</v>
      </c>
      <c r="B45" s="11" t="n">
        <v>0</v>
      </c>
      <c r="C45" s="14" t="n">
        <f aca="false">-(120000000/15)-(4000000/10)</f>
        <v>-8400000</v>
      </c>
      <c r="D45" s="14" t="n">
        <f aca="false">+C45</f>
        <v>-8400000</v>
      </c>
      <c r="E45" s="14" t="n">
        <f aca="false">+D45</f>
        <v>-8400000</v>
      </c>
      <c r="F45" s="14" t="n">
        <f aca="false">+E45</f>
        <v>-8400000</v>
      </c>
      <c r="G45" s="15" t="n">
        <f aca="false">+F45</f>
        <v>-8400000</v>
      </c>
    </row>
    <row r="46" customFormat="false" ht="12.75" hidden="false" customHeight="false" outlineLevel="0" collapsed="false">
      <c r="A46" s="10" t="s">
        <v>10</v>
      </c>
      <c r="B46" s="11" t="n">
        <v>0</v>
      </c>
      <c r="C46" s="14" t="n">
        <v>0</v>
      </c>
      <c r="D46" s="14" t="n">
        <v>0</v>
      </c>
      <c r="E46" s="14" t="n">
        <v>0</v>
      </c>
      <c r="F46" s="14" t="n">
        <v>0</v>
      </c>
      <c r="G46" s="15" t="n">
        <v>0</v>
      </c>
    </row>
    <row r="47" customFormat="false" ht="12.75" hidden="false" customHeight="false" outlineLevel="0" collapsed="false">
      <c r="A47" s="10" t="s">
        <v>11</v>
      </c>
      <c r="B47" s="11" t="n">
        <v>0</v>
      </c>
      <c r="C47" s="14" t="n">
        <f aca="false">(SUM(C39:C46))</f>
        <v>1820350000</v>
      </c>
      <c r="D47" s="14" t="n">
        <f aca="false">(SUM(D39:D46))</f>
        <v>1811923750</v>
      </c>
      <c r="E47" s="14" t="n">
        <f aca="false">(SUM(E39:E46))</f>
        <v>1814544749.09795</v>
      </c>
      <c r="F47" s="14" t="n">
        <f aca="false">(SUM(F39:F46))</f>
        <v>1817349218.13276</v>
      </c>
      <c r="G47" s="15" t="n">
        <f aca="false">(SUM(G39:G46))</f>
        <v>1778350000</v>
      </c>
    </row>
    <row r="48" customFormat="false" ht="12.75" hidden="false" customHeight="false" outlineLevel="0" collapsed="false">
      <c r="A48" s="10" t="s">
        <v>12</v>
      </c>
      <c r="B48" s="11" t="n">
        <v>0</v>
      </c>
      <c r="C48" s="14" t="n">
        <f aca="false">(-0.17*C47)</f>
        <v>-309459500</v>
      </c>
      <c r="D48" s="14" t="n">
        <f aca="false">(-0.17*D47)</f>
        <v>-308027037.5</v>
      </c>
      <c r="E48" s="14" t="n">
        <f aca="false">(-0.17*E47)</f>
        <v>-308472607.346652</v>
      </c>
      <c r="F48" s="14" t="n">
        <f aca="false">(-0.17*F47)</f>
        <v>-308949367.082569</v>
      </c>
      <c r="G48" s="15" t="n">
        <f aca="false">(-0.17*G47)</f>
        <v>-302319500</v>
      </c>
    </row>
    <row r="49" customFormat="false" ht="12.75" hidden="false" customHeight="false" outlineLevel="0" collapsed="false">
      <c r="A49" s="10" t="s">
        <v>13</v>
      </c>
      <c r="B49" s="11" t="n">
        <v>0</v>
      </c>
      <c r="C49" s="14" t="n">
        <f aca="false">(C47-C48)</f>
        <v>2129809500</v>
      </c>
      <c r="D49" s="14" t="n">
        <f aca="false">(D47-D48)</f>
        <v>2119950787.5</v>
      </c>
      <c r="E49" s="14" t="n">
        <f aca="false">(E47-E48)</f>
        <v>2123017356.4446</v>
      </c>
      <c r="F49" s="14" t="n">
        <f aca="false">(F47-F48)</f>
        <v>2126298585.21533</v>
      </c>
      <c r="G49" s="15" t="n">
        <f aca="false">(G47-G48)</f>
        <v>2080669500</v>
      </c>
    </row>
    <row r="50" customFormat="false" ht="12.75" hidden="false" customHeight="false" outlineLevel="0" collapsed="false">
      <c r="A50" s="10" t="s">
        <v>9</v>
      </c>
      <c r="B50" s="11" t="n">
        <v>0</v>
      </c>
      <c r="C50" s="14" t="n">
        <f aca="false">-C45</f>
        <v>8400000</v>
      </c>
      <c r="D50" s="14" t="n">
        <f aca="false">-D45</f>
        <v>8400000</v>
      </c>
      <c r="E50" s="14" t="n">
        <f aca="false">-E45</f>
        <v>8400000</v>
      </c>
      <c r="F50" s="14" t="n">
        <f aca="false">-F45</f>
        <v>8400000</v>
      </c>
      <c r="G50" s="15" t="n">
        <f aca="false">-G45</f>
        <v>8400000</v>
      </c>
    </row>
    <row r="51" customFormat="false" ht="12.75" hidden="false" customHeight="false" outlineLevel="0" collapsed="false">
      <c r="A51" s="10" t="s">
        <v>10</v>
      </c>
      <c r="B51" s="11" t="n">
        <v>0</v>
      </c>
      <c r="C51" s="14" t="n">
        <f aca="false">-C46</f>
        <v>-0</v>
      </c>
      <c r="D51" s="14" t="n">
        <f aca="false">-D46</f>
        <v>-0</v>
      </c>
      <c r="E51" s="14" t="n">
        <f aca="false">-E46</f>
        <v>-0</v>
      </c>
      <c r="F51" s="14" t="n">
        <f aca="false">-F46</f>
        <v>-0</v>
      </c>
      <c r="G51" s="15" t="n">
        <f aca="false">-G46</f>
        <v>-0</v>
      </c>
    </row>
    <row r="52" customFormat="false" ht="13.5" hidden="false" customHeight="false" outlineLevel="0" collapsed="false">
      <c r="A52" s="16" t="s">
        <v>5</v>
      </c>
      <c r="B52" s="17" t="n">
        <v>0</v>
      </c>
      <c r="C52" s="18" t="n">
        <f aca="false">-C41</f>
        <v>-0</v>
      </c>
      <c r="D52" s="18" t="n">
        <f aca="false">-D41</f>
        <v>-0</v>
      </c>
      <c r="E52" s="18" t="n">
        <f aca="false">-E41</f>
        <v>-0</v>
      </c>
      <c r="F52" s="18" t="n">
        <f aca="false">-F41</f>
        <v>-0</v>
      </c>
      <c r="G52" s="19" t="n">
        <f aca="false">-G41</f>
        <v>42000000</v>
      </c>
    </row>
    <row r="53" customFormat="false" ht="13.5" hidden="false" customHeight="false" outlineLevel="0" collapsed="false">
      <c r="A53" s="20" t="s">
        <v>14</v>
      </c>
      <c r="B53" s="21" t="n">
        <v>0</v>
      </c>
      <c r="C53" s="22" t="n">
        <f aca="false">(SUM(C49:C52))</f>
        <v>2138209500</v>
      </c>
      <c r="D53" s="22" t="n">
        <f aca="false">(SUM(D49:D52))</f>
        <v>2128350787.5</v>
      </c>
      <c r="E53" s="22" t="n">
        <f aca="false">(SUM(E49:E52))</f>
        <v>2131417356.4446</v>
      </c>
      <c r="F53" s="22" t="n">
        <f aca="false">(SUM(F49:F52))</f>
        <v>2134698585.21533</v>
      </c>
      <c r="G53" s="23" t="n">
        <f aca="false">(SUM(G49:G52))</f>
        <v>2131069500</v>
      </c>
    </row>
    <row r="54" customFormat="false" ht="12.75" hidden="false" customHeight="false" outlineLevel="0" collapsed="false">
      <c r="A54" s="10" t="s">
        <v>15</v>
      </c>
      <c r="B54" s="24" t="n">
        <f aca="false">-50000000-120000000-40000000</f>
        <v>-210000000</v>
      </c>
      <c r="C54" s="25" t="n">
        <v>0</v>
      </c>
      <c r="D54" s="26" t="n">
        <v>0</v>
      </c>
      <c r="E54" s="26" t="n">
        <v>0</v>
      </c>
      <c r="F54" s="26" t="n">
        <v>0</v>
      </c>
      <c r="G54" s="27" t="n">
        <v>0</v>
      </c>
    </row>
    <row r="55" customFormat="false" ht="12.75" hidden="false" customHeight="false" outlineLevel="0" collapsed="false">
      <c r="A55" s="10" t="s">
        <v>16</v>
      </c>
      <c r="B55" s="11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5" t="n">
        <f aca="false">-B54*0.6</f>
        <v>126000000</v>
      </c>
    </row>
    <row r="56" customFormat="false" ht="12.75" hidden="false" customHeight="false" outlineLevel="0" collapsed="false">
      <c r="A56" s="10" t="s">
        <v>17</v>
      </c>
      <c r="B56" s="11" t="n">
        <v>-15000000</v>
      </c>
      <c r="C56" s="14"/>
      <c r="D56" s="14"/>
      <c r="E56" s="14"/>
      <c r="F56" s="14"/>
      <c r="G56" s="15"/>
    </row>
    <row r="57" customFormat="false" ht="12.75" hidden="false" customHeight="false" outlineLevel="0" collapsed="false">
      <c r="A57" s="10" t="s">
        <v>18</v>
      </c>
      <c r="B57" s="11" t="n">
        <v>0</v>
      </c>
      <c r="C57" s="14" t="n">
        <v>0</v>
      </c>
      <c r="D57" s="14" t="n">
        <v>0</v>
      </c>
      <c r="E57" s="14" t="n">
        <v>0</v>
      </c>
      <c r="F57" s="14" t="n">
        <v>0</v>
      </c>
      <c r="G57" s="15" t="n">
        <f aca="false">-B56</f>
        <v>15000000</v>
      </c>
    </row>
    <row r="58" customFormat="false" ht="12.75" hidden="false" customHeight="false" outlineLevel="0" collapsed="false">
      <c r="A58" s="10" t="s">
        <v>19</v>
      </c>
      <c r="B58" s="11" t="n">
        <f aca="false">F66</f>
        <v>112500000</v>
      </c>
      <c r="C58" s="14" t="n">
        <v>0</v>
      </c>
      <c r="D58" s="14" t="n">
        <v>0</v>
      </c>
      <c r="E58" s="14" t="n">
        <v>0</v>
      </c>
      <c r="F58" s="14" t="n">
        <v>0</v>
      </c>
      <c r="G58" s="15" t="n">
        <v>0</v>
      </c>
    </row>
    <row r="59" customFormat="false" ht="13.5" hidden="false" customHeight="false" outlineLevel="0" collapsed="false">
      <c r="A59" s="16" t="s">
        <v>20</v>
      </c>
      <c r="B59" s="17" t="n">
        <v>0</v>
      </c>
      <c r="C59" s="18" t="n">
        <v>0</v>
      </c>
      <c r="D59" s="18" t="n">
        <f aca="false">-C68</f>
        <v>-37442844.256431</v>
      </c>
      <c r="E59" s="18" t="n">
        <f aca="false">-C69</f>
        <v>-40063843.3543811</v>
      </c>
      <c r="F59" s="18" t="n">
        <f aca="false">-C70</f>
        <v>-42868312.3891878</v>
      </c>
      <c r="G59" s="19" t="n">
        <v>0</v>
      </c>
    </row>
    <row r="60" customFormat="false" ht="13.5" hidden="false" customHeight="false" outlineLevel="0" collapsed="false">
      <c r="A60" s="20" t="s">
        <v>21</v>
      </c>
      <c r="B60" s="21" t="n">
        <f aca="false">SUM(B54:B59)</f>
        <v>-112500000</v>
      </c>
      <c r="C60" s="22" t="n">
        <f aca="false">SUM(C54:C59)</f>
        <v>0</v>
      </c>
      <c r="D60" s="22" t="n">
        <f aca="false">SUM(D54:D59)</f>
        <v>-37442844.256431</v>
      </c>
      <c r="E60" s="22" t="n">
        <f aca="false">SUM(E54:E59)</f>
        <v>-40063843.3543811</v>
      </c>
      <c r="F60" s="22" t="n">
        <f aca="false">SUM(F54:F59)</f>
        <v>-42868312.3891878</v>
      </c>
      <c r="G60" s="23" t="n">
        <f aca="false">SUM(G54:G59)</f>
        <v>141000000</v>
      </c>
    </row>
    <row r="61" customFormat="false" ht="13.5" hidden="false" customHeight="false" outlineLevel="0" collapsed="false">
      <c r="A61" s="28" t="s">
        <v>22</v>
      </c>
      <c r="B61" s="29" t="n">
        <f aca="false">B60+B53</f>
        <v>-112500000</v>
      </c>
      <c r="C61" s="29" t="n">
        <f aca="false">C60+C53</f>
        <v>2138209500</v>
      </c>
      <c r="D61" s="29" t="n">
        <f aca="false">D60+D53</f>
        <v>2090907943.24357</v>
      </c>
      <c r="E61" s="29" t="n">
        <f aca="false">E60+E53</f>
        <v>2091353513.09022</v>
      </c>
      <c r="F61" s="29" t="n">
        <f aca="false">F60+F53</f>
        <v>2091830272.82614</v>
      </c>
      <c r="G61" s="30" t="n">
        <f aca="false">G60+G53</f>
        <v>2272069500</v>
      </c>
    </row>
    <row r="62" customFormat="false" ht="12.75" hidden="false" customHeight="false" outlineLevel="0" collapsed="false">
      <c r="A62" s="2" t="s">
        <v>23</v>
      </c>
      <c r="B62" s="31" t="n">
        <v>0.14</v>
      </c>
      <c r="C62" s="32"/>
      <c r="D62" s="32"/>
      <c r="E62" s="32"/>
      <c r="F62" s="32"/>
      <c r="G62" s="32"/>
    </row>
    <row r="63" customFormat="false" ht="12.75" hidden="false" customHeight="false" outlineLevel="0" collapsed="false">
      <c r="A63" s="33" t="s">
        <v>24</v>
      </c>
      <c r="B63" s="34" t="n">
        <f aca="false">NPV(B62,C61:G61)+B61</f>
        <v>7202185337.10645</v>
      </c>
      <c r="C63" s="32"/>
      <c r="D63" s="32"/>
      <c r="E63" s="32"/>
      <c r="F63" s="32"/>
      <c r="G63" s="32"/>
    </row>
    <row r="64" customFormat="false" ht="13.5" hidden="false" customHeight="false" outlineLevel="0" collapsed="false">
      <c r="A64" s="33" t="s">
        <v>25</v>
      </c>
      <c r="B64" s="34" t="n">
        <f aca="false">+B63*((B62*POWER(1+B62,5))/(POWER(1+B62,5)*1))</f>
        <v>1008305947.1949</v>
      </c>
    </row>
    <row r="65" customFormat="false" ht="13.5" hidden="false" customHeight="false" outlineLevel="0" collapsed="false">
      <c r="B65" s="38" t="s">
        <v>29</v>
      </c>
      <c r="C65" s="39" t="s">
        <v>30</v>
      </c>
      <c r="D65" s="39" t="s">
        <v>31</v>
      </c>
      <c r="E65" s="39" t="s">
        <v>32</v>
      </c>
      <c r="F65" s="40" t="s">
        <v>33</v>
      </c>
    </row>
    <row r="66" customFormat="false" ht="12.75" hidden="false" customHeight="false" outlineLevel="0" collapsed="false">
      <c r="B66" s="41" t="n">
        <v>0</v>
      </c>
      <c r="C66" s="42"/>
      <c r="D66" s="42"/>
      <c r="E66" s="42"/>
      <c r="F66" s="43" t="n">
        <f aca="false">-0.5*B54-0.5*B56</f>
        <v>112500000</v>
      </c>
    </row>
    <row r="67" customFormat="false" ht="12.75" hidden="false" customHeight="false" outlineLevel="0" collapsed="false">
      <c r="B67" s="44" t="n">
        <v>1</v>
      </c>
      <c r="C67" s="45"/>
      <c r="D67" s="45" t="n">
        <f aca="false">0.07*F66</f>
        <v>7875000</v>
      </c>
      <c r="E67" s="45"/>
      <c r="F67" s="46" t="n">
        <f aca="false">F66+D67</f>
        <v>120375000</v>
      </c>
    </row>
    <row r="68" customFormat="false" ht="12.75" hidden="false" customHeight="false" outlineLevel="0" collapsed="false">
      <c r="B68" s="44" t="n">
        <v>2</v>
      </c>
      <c r="C68" s="45" t="n">
        <f aca="false">+E68-D68</f>
        <v>37442844.256431</v>
      </c>
      <c r="D68" s="45" t="n">
        <f aca="false">0.07*F67</f>
        <v>8426250</v>
      </c>
      <c r="E68" s="45" t="n">
        <f aca="false">+F67/((1-(1/POWER(1+0.07,3)))*(1/0.07))</f>
        <v>45869094.256431</v>
      </c>
      <c r="F68" s="46" t="n">
        <f aca="false">F67-C68</f>
        <v>82932155.743569</v>
      </c>
    </row>
    <row r="69" customFormat="false" ht="12.75" hidden="false" customHeight="false" outlineLevel="0" collapsed="false">
      <c r="B69" s="44" t="n">
        <v>3</v>
      </c>
      <c r="C69" s="45" t="n">
        <f aca="false">+E69-D69</f>
        <v>40063843.3543811</v>
      </c>
      <c r="D69" s="45" t="n">
        <f aca="false">0.07*F68</f>
        <v>5805250.90204983</v>
      </c>
      <c r="E69" s="45" t="n">
        <f aca="false">+E68</f>
        <v>45869094.256431</v>
      </c>
      <c r="F69" s="46" t="n">
        <f aca="false">F68-C69</f>
        <v>42868312.3891879</v>
      </c>
    </row>
    <row r="70" customFormat="false" ht="13.5" hidden="false" customHeight="false" outlineLevel="0" collapsed="false">
      <c r="B70" s="47" t="n">
        <v>4</v>
      </c>
      <c r="C70" s="48" t="n">
        <f aca="false">+E70-D70</f>
        <v>42868312.3891878</v>
      </c>
      <c r="D70" s="48" t="n">
        <f aca="false">0.07*F69</f>
        <v>3000781.86724315</v>
      </c>
      <c r="E70" s="48" t="n">
        <f aca="false">+E69</f>
        <v>45869094.256431</v>
      </c>
      <c r="F70" s="49" t="n">
        <f aca="false">F69-C7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33" activeCellId="0" sqref="B33:F39"/>
    </sheetView>
  </sheetViews>
  <sheetFormatPr defaultColWidth="39.5625" defaultRowHeight="11.25" zeroHeight="false" outlineLevelRow="0" outlineLevelCol="0"/>
  <cols>
    <col collapsed="false" customWidth="true" hidden="false" outlineLevel="0" max="1" min="1" style="2" width="26.7"/>
    <col collapsed="false" customWidth="true" hidden="false" outlineLevel="0" max="2" min="2" style="2" width="14.99"/>
    <col collapsed="false" customWidth="true" hidden="false" outlineLevel="0" max="3" min="3" style="2" width="13.85"/>
    <col collapsed="false" customWidth="true" hidden="false" outlineLevel="0" max="4" min="4" style="2" width="13.41"/>
    <col collapsed="false" customWidth="true" hidden="false" outlineLevel="0" max="5" min="5" style="2" width="13.7"/>
    <col collapsed="false" customWidth="true" hidden="false" outlineLevel="0" max="7" min="6" style="2" width="13.41"/>
    <col collapsed="false" customWidth="true" hidden="false" outlineLevel="0" max="11" min="8" style="2" width="13.7"/>
    <col collapsed="false" customWidth="true" hidden="false" outlineLevel="0" max="12" min="12" style="2" width="14.41"/>
    <col collapsed="false" customWidth="true" hidden="false" outlineLevel="0" max="13" min="13" style="2" width="7.28"/>
    <col collapsed="false" customWidth="false" hidden="false" outlineLevel="0" max="257" min="14" style="2" width="39.56"/>
  </cols>
  <sheetData>
    <row r="1" customFormat="false" ht="12" hidden="false" customHeight="false" outlineLevel="0" collapsed="false"/>
    <row r="2" customFormat="false" ht="12" hidden="false" customHeight="false" outlineLevel="0" collapsed="false">
      <c r="B2" s="3" t="n">
        <v>0</v>
      </c>
      <c r="C2" s="4" t="n">
        <v>1</v>
      </c>
      <c r="D2" s="4" t="n">
        <v>2</v>
      </c>
      <c r="E2" s="4" t="n">
        <v>3</v>
      </c>
      <c r="F2" s="4" t="n">
        <v>4</v>
      </c>
      <c r="G2" s="4" t="n">
        <v>5</v>
      </c>
      <c r="H2" s="4" t="n">
        <v>6</v>
      </c>
      <c r="I2" s="4" t="n">
        <v>7</v>
      </c>
      <c r="J2" s="4" t="n">
        <v>8</v>
      </c>
      <c r="K2" s="4" t="n">
        <v>9</v>
      </c>
      <c r="L2" s="5" t="n">
        <v>10</v>
      </c>
    </row>
    <row r="3" customFormat="false" ht="22.5" hidden="false" customHeight="false" outlineLevel="0" collapsed="false">
      <c r="A3" s="6" t="s">
        <v>34</v>
      </c>
      <c r="B3" s="7"/>
      <c r="C3" s="8" t="n">
        <v>25</v>
      </c>
      <c r="D3" s="8" t="n">
        <f aca="false">+C3*1.05</f>
        <v>26.25</v>
      </c>
      <c r="E3" s="8" t="n">
        <f aca="false">+D3*1.05</f>
        <v>27.5625</v>
      </c>
      <c r="F3" s="8" t="n">
        <f aca="false">+E3*1.05</f>
        <v>28.940625</v>
      </c>
      <c r="G3" s="8" t="n">
        <f aca="false">+F3*1.05</f>
        <v>30.38765625</v>
      </c>
      <c r="H3" s="8" t="n">
        <f aca="false">+G3*1.05</f>
        <v>31.9070390625</v>
      </c>
      <c r="I3" s="8" t="n">
        <f aca="false">+H3</f>
        <v>31.9070390625</v>
      </c>
      <c r="J3" s="8" t="n">
        <f aca="false">+I3</f>
        <v>31.9070390625</v>
      </c>
      <c r="K3" s="8" t="n">
        <f aca="false">+J3</f>
        <v>31.9070390625</v>
      </c>
      <c r="L3" s="8" t="n">
        <f aca="false">+K3</f>
        <v>31.9070390625</v>
      </c>
    </row>
    <row r="4" customFormat="false" ht="11.25" hidden="false" customHeight="false" outlineLevel="0" collapsed="false">
      <c r="A4" s="10" t="s">
        <v>35</v>
      </c>
      <c r="B4" s="11"/>
      <c r="C4" s="12" t="n">
        <v>15000</v>
      </c>
      <c r="D4" s="12" t="n">
        <f aca="false">+C4</f>
        <v>15000</v>
      </c>
      <c r="E4" s="12" t="n">
        <f aca="false">+D4</f>
        <v>15000</v>
      </c>
      <c r="F4" s="12" t="n">
        <f aca="false">+E4</f>
        <v>15000</v>
      </c>
      <c r="G4" s="12" t="n">
        <f aca="false">+F4</f>
        <v>15000</v>
      </c>
      <c r="H4" s="12" t="n">
        <f aca="false">+G4</f>
        <v>15000</v>
      </c>
      <c r="I4" s="12" t="n">
        <f aca="false">+H4</f>
        <v>15000</v>
      </c>
      <c r="J4" s="12" t="n">
        <f aca="false">+I4</f>
        <v>15000</v>
      </c>
      <c r="K4" s="12" t="n">
        <f aca="false">+J4</f>
        <v>15000</v>
      </c>
      <c r="L4" s="12" t="n">
        <f aca="false">+K4</f>
        <v>15000</v>
      </c>
    </row>
    <row r="5" customFormat="false" ht="22.5" hidden="false" customHeight="false" outlineLevel="0" collapsed="false">
      <c r="A5" s="10" t="s">
        <v>36</v>
      </c>
      <c r="B5" s="11"/>
      <c r="C5" s="12" t="n">
        <v>10000</v>
      </c>
      <c r="D5" s="12" t="n">
        <v>10000</v>
      </c>
      <c r="E5" s="12" t="n">
        <v>10000</v>
      </c>
      <c r="F5" s="12" t="n">
        <v>10000</v>
      </c>
      <c r="G5" s="12" t="n">
        <v>10000</v>
      </c>
      <c r="H5" s="12" t="n">
        <v>10000</v>
      </c>
      <c r="I5" s="12" t="n">
        <v>10000</v>
      </c>
      <c r="J5" s="12" t="n">
        <v>10000</v>
      </c>
      <c r="K5" s="12" t="n">
        <v>10000</v>
      </c>
      <c r="L5" s="50" t="n">
        <v>10000</v>
      </c>
    </row>
    <row r="6" customFormat="false" ht="22.5" hidden="false" customHeight="false" outlineLevel="0" collapsed="false">
      <c r="A6" s="10" t="s">
        <v>37</v>
      </c>
      <c r="B6" s="11"/>
      <c r="C6" s="12" t="n">
        <v>30000</v>
      </c>
      <c r="D6" s="12" t="n">
        <v>30000</v>
      </c>
      <c r="E6" s="12" t="n">
        <v>30000</v>
      </c>
      <c r="F6" s="12" t="n">
        <v>30000</v>
      </c>
      <c r="G6" s="12" t="n">
        <v>30000</v>
      </c>
      <c r="H6" s="12" t="n">
        <v>30000</v>
      </c>
      <c r="I6" s="12" t="n">
        <v>30000</v>
      </c>
      <c r="J6" s="12" t="n">
        <v>30000</v>
      </c>
      <c r="K6" s="12" t="n">
        <v>30000</v>
      </c>
      <c r="L6" s="50" t="n">
        <v>30000</v>
      </c>
    </row>
    <row r="7" customFormat="false" ht="11.25" hidden="false" customHeight="false" outlineLevel="0" collapsed="false">
      <c r="A7" s="10" t="s">
        <v>3</v>
      </c>
      <c r="B7" s="11" t="n">
        <v>0</v>
      </c>
      <c r="C7" s="14" t="n">
        <f aca="false">12*2*C3*(C5+12*(C6+C4))</f>
        <v>330000000</v>
      </c>
      <c r="D7" s="14" t="n">
        <f aca="false">12*2*D3*(D5+12*(D6+D4))</f>
        <v>346500000</v>
      </c>
      <c r="E7" s="14" t="n">
        <f aca="false">12*2*E3*(E5+12*(E6+E4))</f>
        <v>363825000</v>
      </c>
      <c r="F7" s="14" t="n">
        <f aca="false">12*2*F3*(F5+12*(F6+F4))</f>
        <v>382016250</v>
      </c>
      <c r="G7" s="14" t="n">
        <f aca="false">12*2*G3*(G5+12*(G6+G4))</f>
        <v>401117062.5</v>
      </c>
      <c r="H7" s="14" t="n">
        <f aca="false">12*2*H3*(H5+12*(H6+H4))</f>
        <v>421172915.625</v>
      </c>
      <c r="I7" s="14" t="n">
        <f aca="false">12*2*I3*(I5+12*(I6+I4))</f>
        <v>421172915.625</v>
      </c>
      <c r="J7" s="14" t="n">
        <f aca="false">12*2*J3*(J5+12*(J6+J4))</f>
        <v>421172915.625</v>
      </c>
      <c r="K7" s="14" t="n">
        <f aca="false">12*2*K3*(K5+12*(K6+K4))</f>
        <v>421172915.625</v>
      </c>
      <c r="L7" s="14" t="n">
        <f aca="false">12*2*L3*(L5+12*(L6+L4))</f>
        <v>421172915.625</v>
      </c>
    </row>
    <row r="8" customFormat="false" ht="11.25" hidden="false" customHeight="true" outlineLevel="0" collapsed="false">
      <c r="A8" s="10" t="s">
        <v>4</v>
      </c>
      <c r="B8" s="11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5" t="n">
        <v>0</v>
      </c>
    </row>
    <row r="9" customFormat="false" ht="11.25" hidden="false" customHeight="true" outlineLevel="0" collapsed="false">
      <c r="A9" s="10" t="s">
        <v>5</v>
      </c>
      <c r="B9" s="11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5" t="n">
        <f aca="false">L23-(-B22+SUM(C13:L13))</f>
        <v>-383333333.333334</v>
      </c>
    </row>
    <row r="10" customFormat="false" ht="11.25" hidden="false" customHeight="false" outlineLevel="0" collapsed="false">
      <c r="A10" s="10" t="s">
        <v>6</v>
      </c>
      <c r="B10" s="11" t="n">
        <v>0</v>
      </c>
      <c r="C10" s="14" t="n">
        <f aca="false">-20000000*12</f>
        <v>-240000000</v>
      </c>
      <c r="D10" s="14" t="n">
        <f aca="false">-20000000*12</f>
        <v>-240000000</v>
      </c>
      <c r="E10" s="14" t="n">
        <f aca="false">-20000000*12</f>
        <v>-240000000</v>
      </c>
      <c r="F10" s="14" t="n">
        <f aca="false">-20000000*12</f>
        <v>-240000000</v>
      </c>
      <c r="G10" s="14" t="n">
        <f aca="false">-20000000*12</f>
        <v>-240000000</v>
      </c>
      <c r="H10" s="14" t="n">
        <f aca="false">-20000000*12</f>
        <v>-240000000</v>
      </c>
      <c r="I10" s="14" t="n">
        <f aca="false">-20000000*12</f>
        <v>-240000000</v>
      </c>
      <c r="J10" s="14" t="n">
        <f aca="false">-20000000*12</f>
        <v>-240000000</v>
      </c>
      <c r="K10" s="14" t="n">
        <f aca="false">-20000000*12</f>
        <v>-240000000</v>
      </c>
      <c r="L10" s="14" t="n">
        <f aca="false">-20000000*12</f>
        <v>-240000000</v>
      </c>
    </row>
    <row r="11" customFormat="false" ht="11.25" hidden="false" customHeight="false" outlineLevel="0" collapsed="false">
      <c r="A11" s="10" t="s">
        <v>7</v>
      </c>
      <c r="B11" s="11" t="n">
        <v>0</v>
      </c>
      <c r="C11" s="14" t="n">
        <f aca="false">-20000*C3*12</f>
        <v>-6000000</v>
      </c>
      <c r="D11" s="14" t="n">
        <f aca="false">-20000*D3*12</f>
        <v>-6300000</v>
      </c>
      <c r="E11" s="14" t="n">
        <f aca="false">-20000*E3*12</f>
        <v>-6615000</v>
      </c>
      <c r="F11" s="14" t="n">
        <f aca="false">-20000*F3*12</f>
        <v>-6945750</v>
      </c>
      <c r="G11" s="14" t="n">
        <f aca="false">-20000*G3*12</f>
        <v>-7293037.5</v>
      </c>
      <c r="H11" s="14" t="n">
        <f aca="false">-20000*H3*12</f>
        <v>-7657689.375</v>
      </c>
      <c r="I11" s="14" t="n">
        <f aca="false">-20000*I3*12</f>
        <v>-7657689.375</v>
      </c>
      <c r="J11" s="14" t="n">
        <f aca="false">-20000*J3*12</f>
        <v>-7657689.375</v>
      </c>
      <c r="K11" s="14" t="n">
        <f aca="false">-20000*K3*12</f>
        <v>-7657689.375</v>
      </c>
      <c r="L11" s="14" t="n">
        <f aca="false">-20000*L3*12</f>
        <v>-7657689.375</v>
      </c>
    </row>
    <row r="12" customFormat="false" ht="11.25" hidden="false" customHeight="true" outlineLevel="0" collapsed="false">
      <c r="A12" s="10" t="s">
        <v>8</v>
      </c>
      <c r="B12" s="11" t="n">
        <v>0</v>
      </c>
      <c r="C12" s="14" t="n">
        <v>0</v>
      </c>
      <c r="D12" s="14" t="n">
        <f aca="false">(-D36)</f>
        <v>-110000000</v>
      </c>
      <c r="E12" s="14" t="n">
        <f aca="false">((-D37)/1000)*1000</f>
        <v>-82500000</v>
      </c>
      <c r="F12" s="14" t="n">
        <f aca="false">((-D38)/1000)*1000</f>
        <v>-55000000</v>
      </c>
      <c r="G12" s="14" t="n">
        <f aca="false">((-D39)/1000)*1000</f>
        <v>-27500000</v>
      </c>
      <c r="H12" s="14" t="n">
        <v>0</v>
      </c>
      <c r="I12" s="14" t="n">
        <v>0</v>
      </c>
      <c r="J12" s="14" t="n">
        <v>0</v>
      </c>
      <c r="K12" s="14" t="n">
        <v>0</v>
      </c>
      <c r="L12" s="15" t="n">
        <v>0</v>
      </c>
    </row>
    <row r="13" customFormat="false" ht="11.25" hidden="false" customHeight="false" outlineLevel="0" collapsed="false">
      <c r="A13" s="10" t="s">
        <v>9</v>
      </c>
      <c r="B13" s="11" t="n">
        <v>0</v>
      </c>
      <c r="C13" s="14" t="n">
        <f aca="false">$B$22/30</f>
        <v>-66666666.6666667</v>
      </c>
      <c r="D13" s="14" t="n">
        <f aca="false">$B$22/30</f>
        <v>-66666666.6666667</v>
      </c>
      <c r="E13" s="14" t="n">
        <f aca="false">$B$22/30</f>
        <v>-66666666.6666667</v>
      </c>
      <c r="F13" s="14" t="n">
        <f aca="false">$B$22/30</f>
        <v>-66666666.6666667</v>
      </c>
      <c r="G13" s="14" t="n">
        <f aca="false">$B$22/30</f>
        <v>-66666666.6666667</v>
      </c>
      <c r="H13" s="14" t="n">
        <f aca="false">$B$22/30</f>
        <v>-66666666.6666667</v>
      </c>
      <c r="I13" s="14" t="n">
        <f aca="false">$B$22/30</f>
        <v>-66666666.6666667</v>
      </c>
      <c r="J13" s="14" t="n">
        <f aca="false">$B$22/30</f>
        <v>-66666666.6666667</v>
      </c>
      <c r="K13" s="14" t="n">
        <f aca="false">$B$22/30</f>
        <v>-66666666.6666667</v>
      </c>
      <c r="L13" s="14" t="n">
        <f aca="false">$B$22/30</f>
        <v>-66666666.6666667</v>
      </c>
    </row>
    <row r="14" customFormat="false" ht="12" hidden="false" customHeight="true" outlineLevel="0" collapsed="false">
      <c r="A14" s="10" t="s">
        <v>10</v>
      </c>
      <c r="B14" s="11" t="n">
        <v>0</v>
      </c>
      <c r="C14" s="14" t="n">
        <v>0</v>
      </c>
      <c r="D14" s="14" t="n">
        <v>0</v>
      </c>
      <c r="E14" s="14" t="n">
        <f aca="false">+D21</f>
        <v>-22799333.3333333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5" t="n">
        <v>0</v>
      </c>
    </row>
    <row r="15" customFormat="false" ht="12.75" hidden="false" customHeight="true" outlineLevel="0" collapsed="false">
      <c r="A15" s="10" t="s">
        <v>11</v>
      </c>
      <c r="B15" s="11" t="n">
        <v>0</v>
      </c>
      <c r="C15" s="14" t="n">
        <f aca="false">(SUM(C7:C14))</f>
        <v>17333333.3333333</v>
      </c>
      <c r="D15" s="14" t="n">
        <f aca="false">(SUM(D7:D14))</f>
        <v>-76466666.6666667</v>
      </c>
      <c r="E15" s="14" t="n">
        <f aca="false">(SUM(E7:E14))</f>
        <v>-54756000</v>
      </c>
      <c r="F15" s="14" t="n">
        <f aca="false">(SUM(F7:F14))</f>
        <v>13403833.3333333</v>
      </c>
      <c r="G15" s="14" t="n">
        <f aca="false">(SUM(G7:G14))</f>
        <v>59657358.3333333</v>
      </c>
      <c r="H15" s="14" t="n">
        <f aca="false">(SUM(H7:H14))</f>
        <v>106848559.583333</v>
      </c>
      <c r="I15" s="14" t="n">
        <f aca="false">(SUM(I7:I14))</f>
        <v>106848559.583333</v>
      </c>
      <c r="J15" s="14" t="n">
        <f aca="false">(SUM(J7:J14))</f>
        <v>106848559.583333</v>
      </c>
      <c r="K15" s="14" t="n">
        <f aca="false">(SUM(K7:K14))</f>
        <v>106848559.583333</v>
      </c>
      <c r="L15" s="14" t="n">
        <f aca="false">(SUM(L7:L14))</f>
        <v>-276484773.75</v>
      </c>
    </row>
    <row r="16" customFormat="false" ht="11.25" hidden="false" customHeight="true" outlineLevel="0" collapsed="false">
      <c r="A16" s="10" t="s">
        <v>12</v>
      </c>
      <c r="B16" s="11" t="n">
        <v>0</v>
      </c>
      <c r="C16" s="14" t="n">
        <f aca="false">(-0.17*C15)</f>
        <v>-2946666.66666667</v>
      </c>
      <c r="D16" s="14" t="n">
        <f aca="false">(-0.17*D15)</f>
        <v>12999333.3333333</v>
      </c>
      <c r="E16" s="14" t="n">
        <f aca="false">(-0.17*E15)</f>
        <v>9308520</v>
      </c>
      <c r="F16" s="14" t="n">
        <f aca="false">(-0.17*F15)</f>
        <v>-2278651.66666667</v>
      </c>
      <c r="G16" s="14" t="n">
        <f aca="false">(-0.17*G15)</f>
        <v>-10141750.9166667</v>
      </c>
      <c r="H16" s="14" t="n">
        <f aca="false">(-0.17*H15)</f>
        <v>-18164255.1291667</v>
      </c>
      <c r="I16" s="14" t="n">
        <f aca="false">(-0.17*I15)</f>
        <v>-18164255.1291667</v>
      </c>
      <c r="J16" s="14" t="n">
        <f aca="false">(-0.17*J15)</f>
        <v>-18164255.1291667</v>
      </c>
      <c r="K16" s="14" t="n">
        <f aca="false">(-0.17*K15)</f>
        <v>-18164255.1291667</v>
      </c>
      <c r="L16" s="14" t="n">
        <f aca="false">(-0.17*L15)</f>
        <v>47002411.5375</v>
      </c>
    </row>
    <row r="17" customFormat="false" ht="12" hidden="false" customHeight="true" outlineLevel="0" collapsed="false">
      <c r="A17" s="10" t="s">
        <v>13</v>
      </c>
      <c r="B17" s="11" t="n">
        <v>0</v>
      </c>
      <c r="C17" s="14" t="n">
        <f aca="false">(C15-C16)</f>
        <v>20280000</v>
      </c>
      <c r="D17" s="14" t="n">
        <f aca="false">(D15-D16)</f>
        <v>-89466000</v>
      </c>
      <c r="E17" s="14" t="n">
        <f aca="false">(E15-E16)</f>
        <v>-64064520</v>
      </c>
      <c r="F17" s="14" t="n">
        <f aca="false">(F15-F16)</f>
        <v>15682485</v>
      </c>
      <c r="G17" s="14" t="n">
        <f aca="false">(G15-G16)</f>
        <v>69799109.25</v>
      </c>
      <c r="H17" s="14" t="n">
        <f aca="false">(H15-H16)</f>
        <v>125012814.7125</v>
      </c>
      <c r="I17" s="14" t="n">
        <f aca="false">(I15-I16)</f>
        <v>125012814.7125</v>
      </c>
      <c r="J17" s="14" t="n">
        <f aca="false">(J15-J16)</f>
        <v>125012814.7125</v>
      </c>
      <c r="K17" s="14" t="n">
        <f aca="false">(K15-K16)</f>
        <v>125012814.7125</v>
      </c>
      <c r="L17" s="14" t="n">
        <f aca="false">(L15-L16)</f>
        <v>-323487185.2875</v>
      </c>
    </row>
    <row r="18" customFormat="false" ht="11.25" hidden="false" customHeight="false" outlineLevel="0" collapsed="false">
      <c r="A18" s="10" t="s">
        <v>9</v>
      </c>
      <c r="B18" s="11" t="n">
        <v>0</v>
      </c>
      <c r="C18" s="14" t="n">
        <f aca="false">-C13</f>
        <v>66666666.6666667</v>
      </c>
      <c r="D18" s="14" t="n">
        <f aca="false">-D13</f>
        <v>66666666.6666667</v>
      </c>
      <c r="E18" s="14" t="n">
        <f aca="false">-E13</f>
        <v>66666666.6666667</v>
      </c>
      <c r="F18" s="14" t="n">
        <f aca="false">-F13</f>
        <v>66666666.6666667</v>
      </c>
      <c r="G18" s="14" t="n">
        <f aca="false">-G13</f>
        <v>66666666.6666667</v>
      </c>
      <c r="H18" s="14" t="n">
        <f aca="false">-H13</f>
        <v>66666666.6666667</v>
      </c>
      <c r="I18" s="14" t="n">
        <f aca="false">-I13</f>
        <v>66666666.6666667</v>
      </c>
      <c r="J18" s="14" t="n">
        <f aca="false">-J13</f>
        <v>66666666.6666667</v>
      </c>
      <c r="K18" s="14" t="n">
        <f aca="false">-K13</f>
        <v>66666666.6666667</v>
      </c>
      <c r="L18" s="14" t="n">
        <f aca="false">-L13</f>
        <v>66666666.6666667</v>
      </c>
    </row>
    <row r="19" customFormat="false" ht="12.75" hidden="false" customHeight="true" outlineLevel="0" collapsed="false">
      <c r="A19" s="10" t="s">
        <v>10</v>
      </c>
      <c r="B19" s="11" t="n">
        <v>0</v>
      </c>
      <c r="C19" s="14" t="n">
        <f aca="false">-C14</f>
        <v>-0</v>
      </c>
      <c r="D19" s="14" t="n">
        <f aca="false">-D14</f>
        <v>-0</v>
      </c>
      <c r="E19" s="14" t="n">
        <f aca="false">-E14</f>
        <v>22799333.3333333</v>
      </c>
      <c r="F19" s="14" t="n">
        <f aca="false">-F14</f>
        <v>-0</v>
      </c>
      <c r="G19" s="14" t="n">
        <f aca="false">-G14</f>
        <v>-0</v>
      </c>
      <c r="H19" s="14" t="n">
        <f aca="false">-H14</f>
        <v>-0</v>
      </c>
      <c r="I19" s="14" t="n">
        <f aca="false">-I14</f>
        <v>-0</v>
      </c>
      <c r="J19" s="14" t="n">
        <f aca="false">-J14</f>
        <v>-0</v>
      </c>
      <c r="K19" s="14" t="n">
        <f aca="false">-K14</f>
        <v>-0</v>
      </c>
      <c r="L19" s="14" t="n">
        <f aca="false">-L14</f>
        <v>-0</v>
      </c>
    </row>
    <row r="20" customFormat="false" ht="14.25" hidden="false" customHeight="true" outlineLevel="0" collapsed="false">
      <c r="A20" s="16" t="s">
        <v>5</v>
      </c>
      <c r="B20" s="17" t="n">
        <v>0</v>
      </c>
      <c r="C20" s="18" t="n">
        <f aca="false">-C9</f>
        <v>-0</v>
      </c>
      <c r="D20" s="18" t="n">
        <f aca="false">-D9</f>
        <v>-0</v>
      </c>
      <c r="E20" s="18" t="n">
        <f aca="false">-E9</f>
        <v>-0</v>
      </c>
      <c r="F20" s="18" t="n">
        <f aca="false">-F9</f>
        <v>-0</v>
      </c>
      <c r="G20" s="18" t="n">
        <f aca="false">-G9</f>
        <v>-0</v>
      </c>
      <c r="H20" s="18" t="n">
        <f aca="false">-H9</f>
        <v>-0</v>
      </c>
      <c r="I20" s="18" t="n">
        <f aca="false">-I9</f>
        <v>-0</v>
      </c>
      <c r="J20" s="18" t="n">
        <f aca="false">-J9</f>
        <v>-0</v>
      </c>
      <c r="K20" s="18" t="n">
        <f aca="false">-K9</f>
        <v>-0</v>
      </c>
      <c r="L20" s="18" t="n">
        <f aca="false">-L9</f>
        <v>383333333.333334</v>
      </c>
    </row>
    <row r="21" customFormat="false" ht="14.25" hidden="false" customHeight="true" outlineLevel="0" collapsed="false">
      <c r="A21" s="20" t="s">
        <v>14</v>
      </c>
      <c r="B21" s="21" t="n">
        <v>0</v>
      </c>
      <c r="C21" s="22" t="n">
        <f aca="false">(SUM(C17:C20))</f>
        <v>86946666.6666667</v>
      </c>
      <c r="D21" s="22" t="n">
        <f aca="false">(SUM(D17:D20))</f>
        <v>-22799333.3333333</v>
      </c>
      <c r="E21" s="22" t="n">
        <f aca="false">(SUM(E17:E20))</f>
        <v>25401480</v>
      </c>
      <c r="F21" s="22" t="n">
        <f aca="false">(SUM(F17:F20))</f>
        <v>82349151.6666667</v>
      </c>
      <c r="G21" s="22" t="n">
        <f aca="false">(SUM(G17:G20))</f>
        <v>136465775.916667</v>
      </c>
      <c r="H21" s="22" t="n">
        <f aca="false">(SUM(H17:H20))</f>
        <v>191679481.379167</v>
      </c>
      <c r="I21" s="22" t="n">
        <f aca="false">(SUM(I17:I20))</f>
        <v>191679481.379167</v>
      </c>
      <c r="J21" s="22" t="n">
        <f aca="false">(SUM(J17:J20))</f>
        <v>191679481.379167</v>
      </c>
      <c r="K21" s="22" t="n">
        <f aca="false">(SUM(K17:K20))</f>
        <v>191679481.379167</v>
      </c>
      <c r="L21" s="22" t="n">
        <f aca="false">(SUM(L17:L20))</f>
        <v>126512814.7125</v>
      </c>
    </row>
    <row r="22" customFormat="false" ht="11.25" hidden="false" customHeight="false" outlineLevel="0" collapsed="false">
      <c r="A22" s="10" t="s">
        <v>15</v>
      </c>
      <c r="B22" s="24" t="n">
        <v>-2000000000</v>
      </c>
      <c r="C22" s="25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7" t="n">
        <v>0</v>
      </c>
    </row>
    <row r="23" customFormat="false" ht="10.5" hidden="false" customHeight="true" outlineLevel="0" collapsed="false">
      <c r="A23" s="10" t="s">
        <v>16</v>
      </c>
      <c r="B23" s="11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5" t="n">
        <v>950000000</v>
      </c>
    </row>
    <row r="24" customFormat="false" ht="11.25" hidden="false" customHeight="false" outlineLevel="0" collapsed="false">
      <c r="A24" s="10" t="s">
        <v>17</v>
      </c>
      <c r="B24" s="11" t="n">
        <f aca="false">-72000000</f>
        <v>-7200000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1.25" hidden="false" customHeight="true" outlineLevel="0" collapsed="false">
      <c r="A25" s="10" t="s">
        <v>18</v>
      </c>
      <c r="B25" s="11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5" t="n">
        <f aca="false">-B24</f>
        <v>72000000</v>
      </c>
    </row>
    <row r="26" customFormat="false" ht="11.25" hidden="false" customHeight="false" outlineLevel="0" collapsed="false">
      <c r="A26" s="10" t="s">
        <v>19</v>
      </c>
      <c r="B26" s="11" t="n">
        <f aca="false">F34</f>
        <v>100000000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5" t="n">
        <v>0</v>
      </c>
    </row>
    <row r="27" customFormat="false" ht="12" hidden="false" customHeight="false" outlineLevel="0" collapsed="false">
      <c r="A27" s="16" t="s">
        <v>20</v>
      </c>
      <c r="B27" s="17" t="n">
        <v>0</v>
      </c>
      <c r="C27" s="18" t="n">
        <v>0</v>
      </c>
      <c r="D27" s="18" t="n">
        <f aca="false">-C36</f>
        <v>-275000000</v>
      </c>
      <c r="E27" s="18" t="n">
        <f aca="false">-C37</f>
        <v>-275000000</v>
      </c>
      <c r="F27" s="18" t="n">
        <f aca="false">-C38</f>
        <v>-275000000</v>
      </c>
      <c r="G27" s="18" t="n">
        <f aca="false">-C39</f>
        <v>-275000000</v>
      </c>
      <c r="H27" s="18" t="n">
        <v>0</v>
      </c>
      <c r="I27" s="18" t="n">
        <v>0</v>
      </c>
      <c r="J27" s="18" t="n">
        <v>0</v>
      </c>
      <c r="K27" s="18" t="n">
        <v>0</v>
      </c>
      <c r="L27" s="19" t="n">
        <v>0</v>
      </c>
    </row>
    <row r="28" customFormat="false" ht="12" hidden="false" customHeight="false" outlineLevel="0" collapsed="false">
      <c r="A28" s="20" t="s">
        <v>21</v>
      </c>
      <c r="B28" s="22" t="n">
        <f aca="false">SUM(B22:B27)</f>
        <v>-1072000000</v>
      </c>
      <c r="C28" s="22" t="n">
        <f aca="false">SUM(C22:C27)</f>
        <v>0</v>
      </c>
      <c r="D28" s="22" t="n">
        <f aca="false">SUM(D22:D27)</f>
        <v>-275000000</v>
      </c>
      <c r="E28" s="22" t="n">
        <f aca="false">SUM(E22:E27)</f>
        <v>-275000000</v>
      </c>
      <c r="F28" s="22" t="n">
        <f aca="false">SUM(F22:F27)</f>
        <v>-275000000</v>
      </c>
      <c r="G28" s="22" t="n">
        <f aca="false">SUM(G22:G27)</f>
        <v>-275000000</v>
      </c>
      <c r="H28" s="22" t="n">
        <f aca="false">SUM(H22:H27)</f>
        <v>0</v>
      </c>
      <c r="I28" s="22" t="n">
        <f aca="false">SUM(I22:I27)</f>
        <v>0</v>
      </c>
      <c r="J28" s="22" t="n">
        <f aca="false">SUM(J22:J27)</f>
        <v>0</v>
      </c>
      <c r="K28" s="22" t="n">
        <f aca="false">SUM(K22:K27)</f>
        <v>0</v>
      </c>
      <c r="L28" s="22" t="n">
        <f aca="false">SUM(L22:L27)</f>
        <v>1022000000</v>
      </c>
    </row>
    <row r="29" customFormat="false" ht="12" hidden="false" customHeight="false" outlineLevel="0" collapsed="false">
      <c r="A29" s="28" t="s">
        <v>22</v>
      </c>
      <c r="B29" s="29" t="n">
        <f aca="false">B28+B21</f>
        <v>-1072000000</v>
      </c>
      <c r="C29" s="29" t="n">
        <f aca="false">C28+C21</f>
        <v>86946666.6666667</v>
      </c>
      <c r="D29" s="29" t="n">
        <f aca="false">D28+D21</f>
        <v>-297799333.333333</v>
      </c>
      <c r="E29" s="29" t="n">
        <f aca="false">E28+E21</f>
        <v>-249598520</v>
      </c>
      <c r="F29" s="29" t="n">
        <f aca="false">F28+F21</f>
        <v>-192650848.333333</v>
      </c>
      <c r="G29" s="29" t="n">
        <f aca="false">G28+G21</f>
        <v>-138534224.083333</v>
      </c>
      <c r="H29" s="29" t="n">
        <f aca="false">H28+H21</f>
        <v>191679481.379167</v>
      </c>
      <c r="I29" s="29" t="n">
        <f aca="false">I28+I21</f>
        <v>191679481.379167</v>
      </c>
      <c r="J29" s="29" t="n">
        <f aca="false">J28+J21</f>
        <v>191679481.379167</v>
      </c>
      <c r="K29" s="29" t="n">
        <f aca="false">K28+K21</f>
        <v>191679481.379167</v>
      </c>
      <c r="L29" s="29" t="n">
        <f aca="false">L28+L21</f>
        <v>1148512814.7125</v>
      </c>
    </row>
    <row r="30" customFormat="false" ht="11.2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</row>
    <row r="31" customFormat="false" ht="11.25" hidden="false" customHeight="false" outlineLevel="0" collapsed="false">
      <c r="A31" s="33" t="s">
        <v>38</v>
      </c>
      <c r="B31" s="51" t="n">
        <f aca="false">NPV(0.08,D29,E29,F29,G29,H29,I29,J29,K29,L29)</f>
        <v>296698497.597254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customFormat="false" ht="12" hidden="false" customHeight="false" outlineLevel="0" collapsed="false"/>
    <row r="33" customFormat="false" ht="12" hidden="false" customHeight="false" outlineLevel="0" collapsed="false">
      <c r="B33" s="38" t="s">
        <v>29</v>
      </c>
      <c r="C33" s="39" t="s">
        <v>30</v>
      </c>
      <c r="D33" s="39" t="s">
        <v>31</v>
      </c>
      <c r="E33" s="39" t="s">
        <v>32</v>
      </c>
      <c r="F33" s="40" t="s">
        <v>33</v>
      </c>
    </row>
    <row r="34" customFormat="false" ht="11.25" hidden="false" customHeight="false" outlineLevel="0" collapsed="false">
      <c r="B34" s="41" t="n">
        <v>0</v>
      </c>
      <c r="C34" s="42"/>
      <c r="D34" s="42"/>
      <c r="E34" s="42"/>
      <c r="F34" s="43" t="n">
        <f aca="false">-0.5*B22</f>
        <v>1000000000</v>
      </c>
    </row>
    <row r="35" customFormat="false" ht="11.25" hidden="false" customHeight="false" outlineLevel="0" collapsed="false">
      <c r="B35" s="44" t="n">
        <v>1</v>
      </c>
      <c r="C35" s="45"/>
      <c r="D35" s="45" t="n">
        <f aca="false">F34*0.1</f>
        <v>100000000</v>
      </c>
      <c r="E35" s="45"/>
      <c r="F35" s="46" t="n">
        <f aca="false">F34+D35</f>
        <v>1100000000</v>
      </c>
      <c r="I35" s="32"/>
    </row>
    <row r="36" customFormat="false" ht="11.25" hidden="false" customHeight="false" outlineLevel="0" collapsed="false">
      <c r="B36" s="44" t="n">
        <v>2</v>
      </c>
      <c r="C36" s="45" t="n">
        <f aca="false">$F$35/4</f>
        <v>275000000</v>
      </c>
      <c r="D36" s="45" t="n">
        <f aca="false">F35*0.1</f>
        <v>110000000</v>
      </c>
      <c r="E36" s="45" t="n">
        <f aca="false">D36+C36</f>
        <v>385000000</v>
      </c>
      <c r="F36" s="46" t="n">
        <f aca="false">F35-C36</f>
        <v>825000000</v>
      </c>
      <c r="I36" s="32"/>
    </row>
    <row r="37" customFormat="false" ht="11.25" hidden="false" customHeight="false" outlineLevel="0" collapsed="false">
      <c r="B37" s="44" t="n">
        <v>3</v>
      </c>
      <c r="C37" s="45" t="n">
        <f aca="false">$F$35/4</f>
        <v>275000000</v>
      </c>
      <c r="D37" s="45" t="n">
        <f aca="false">F36*0.1</f>
        <v>82500000</v>
      </c>
      <c r="E37" s="45" t="n">
        <f aca="false">D37+C37</f>
        <v>357500000</v>
      </c>
      <c r="F37" s="46" t="n">
        <f aca="false">F36-C37</f>
        <v>550000000</v>
      </c>
    </row>
    <row r="38" customFormat="false" ht="11.25" hidden="false" customHeight="false" outlineLevel="0" collapsed="false">
      <c r="B38" s="44" t="n">
        <v>4</v>
      </c>
      <c r="C38" s="45" t="n">
        <f aca="false">$F$35/4</f>
        <v>275000000</v>
      </c>
      <c r="D38" s="45" t="n">
        <f aca="false">F37*0.1</f>
        <v>55000000</v>
      </c>
      <c r="E38" s="45" t="n">
        <f aca="false">D38+C38</f>
        <v>330000000</v>
      </c>
      <c r="F38" s="46" t="n">
        <f aca="false">F37-C38</f>
        <v>275000000</v>
      </c>
    </row>
    <row r="39" customFormat="false" ht="12" hidden="false" customHeight="false" outlineLevel="0" collapsed="false">
      <c r="B39" s="47" t="n">
        <v>5</v>
      </c>
      <c r="C39" s="48" t="n">
        <f aca="false">$F$35/4</f>
        <v>275000000</v>
      </c>
      <c r="D39" s="48" t="n">
        <f aca="false">F38*0.1</f>
        <v>27500000</v>
      </c>
      <c r="E39" s="48" t="n">
        <f aca="false">D39+C39</f>
        <v>302500000</v>
      </c>
      <c r="F39" s="49" t="n">
        <f aca="false">F38-C3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09:31:38Z</dcterms:created>
  <dc:creator>ltamblay</dc:creator>
  <dc:description/>
  <dc:language>en-US</dc:language>
  <cp:lastModifiedBy>Loreto Tamblay</cp:lastModifiedBy>
  <dcterms:modified xsi:type="dcterms:W3CDTF">2005-09-20T03:20:58Z</dcterms:modified>
  <cp:revision>0</cp:revision>
  <dc:subject/>
  <dc:title/>
</cp:coreProperties>
</file>